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5 - Přeložka VN kabe..." sheetId="2" state="visible" r:id="rId3"/>
    <sheet name="SO 405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5 - Přeložka VN kabe...'!$C$4:$J$38,'SO 405 - Přeložka VN kabe...'!$C$44:$J$63,'SO 405 - Přeložka VN kabe...'!$C$69:$K$112</definedName>
    <definedName function="false" hidden="false" localSheetId="1" name="_xlnm.Print_Titles" vbProcedure="false">'SO 405 - Přeložka VN kabe...'!$83:$83</definedName>
    <definedName function="false" hidden="true" localSheetId="1" name="_xlnm._FilterDatabase" vbProcedure="false">'SO 405 - Přeložka VN kabe...'!$C$83:$K$83</definedName>
    <definedName function="false" hidden="false" localSheetId="2" name="_xlnm.Print_Area" vbProcedure="false">'SO 405a - Vedlejší a osta...'!$C$4:$J$38,'SO 405a - Vedlejší a osta...'!$C$44:$J$63,'SO 405a - Vedlejší a osta...'!$C$69:$K$88</definedName>
    <definedName function="false" hidden="false" localSheetId="2" name="_xlnm.Print_Titles" vbProcedure="false">'SO 405a - Vedlejší a osta...'!$83:$83</definedName>
    <definedName function="false" hidden="true" localSheetId="2" name="_xlnm._FilterDatabase" vbProcedure="false">'SO 405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5</t>
  </si>
  <si>
    <t xml:space="preserve">SO 405 - Přeložka VN kabelu 6 kV UNIPETROL RPA</t>
  </si>
  <si>
    <t xml:space="preserve">STA</t>
  </si>
  <si>
    <t xml:space="preserve">{DEABF596-541E-485F-BF4B-3F9282561AEA}</t>
  </si>
  <si>
    <t xml:space="preserve">2</t>
  </si>
  <si>
    <t xml:space="preserve">/</t>
  </si>
  <si>
    <t xml:space="preserve">Přeložka VN kabelu 6kV UNIPETROL RPA</t>
  </si>
  <si>
    <t xml:space="preserve">Soupis</t>
  </si>
  <si>
    <t xml:space="preserve">{021E96D7-E518-4A10-BB91-43D411BDF27A}</t>
  </si>
  <si>
    <t xml:space="preserve">SO 405a</t>
  </si>
  <si>
    <t xml:space="preserve">Vedlejší a ostatní náklady</t>
  </si>
  <si>
    <t xml:space="preserve">{7BDF0941-C6B8-457A-BB64-2747A737866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5 - SO 405 - Přeložka VN kabelu 6 kV UNIPETROL RPA</t>
  </si>
  <si>
    <t xml:space="preserve">Soupis:</t>
  </si>
  <si>
    <t xml:space="preserve">SO 405 - Přeložka VN kabelu 6kV UNIPETROL R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101163R00</t>
  </si>
  <si>
    <t xml:space="preserve">Koncovka eprosin.10kV,celopl.kabely do 3x240 mm2 RTS</t>
  </si>
  <si>
    <t xml:space="preserve">kus</t>
  </si>
  <si>
    <t xml:space="preserve">4</t>
  </si>
  <si>
    <t xml:space="preserve">PP</t>
  </si>
  <si>
    <t xml:space="preserve">210910309R00</t>
  </si>
  <si>
    <t xml:space="preserve">Kabel silový AYKCY 6 kV  3 x 240 mm2 volně ulož. RTS</t>
  </si>
  <si>
    <t xml:space="preserve">m</t>
  </si>
  <si>
    <t xml:space="preserve">3</t>
  </si>
  <si>
    <t xml:space="preserve">M</t>
  </si>
  <si>
    <t xml:space="preserve">34113948R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</t>
  </si>
  <si>
    <t xml:space="preserve">8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až 90 °C; max.provoz.teplota při zkratu 250 °C; min.teplota pokládky -5 °C; odolný proti šíření plamene ; odolnost vůči UV záření RTS</t>
  </si>
  <si>
    <t xml:space="preserve">M46</t>
  </si>
  <si>
    <t xml:space="preserve">Zemní práce při montážích</t>
  </si>
  <si>
    <t xml:space="preserve">460010022RT2</t>
  </si>
  <si>
    <t xml:space="preserve">Vytýčení kabelové trasy podél silnice, délka trasy do 500 m RTS</t>
  </si>
  <si>
    <t xml:space="preserve">km</t>
  </si>
  <si>
    <t xml:space="preserve">5</t>
  </si>
  <si>
    <t xml:space="preserve">460200303RT2</t>
  </si>
  <si>
    <t xml:space="preserve">Výkop kabelové rýhy 50/120 cm hor.3, ruční výkop rýhy RTS</t>
  </si>
  <si>
    <t xml:space="preserve">6</t>
  </si>
  <si>
    <t xml:space="preserve">460420354RT1</t>
  </si>
  <si>
    <t xml:space="preserve">Zřízení lože, kryt cihly na š. 60 cm, zásyp 5 cm, lože a zásyp ze štěrkopísku RTS</t>
  </si>
  <si>
    <t xml:space="preserve">7</t>
  </si>
  <si>
    <t xml:space="preserve">460490012RT1</t>
  </si>
  <si>
    <t xml:space="preserve">Zakrytí kabelu výstražnou folií PVC, šířka 33 cm, fólie PVC šířka 33 cm RTS</t>
  </si>
  <si>
    <t xml:space="preserve">460500001RT1</t>
  </si>
  <si>
    <t xml:space="preserve">Oddělení kabelů ve výkopu cihlou, včetně dodávky cihel RTS</t>
  </si>
  <si>
    <t xml:space="preserve">9</t>
  </si>
  <si>
    <t xml:space="preserve">460510033RT1</t>
  </si>
  <si>
    <t xml:space="preserve">Kabelový prostup z plastových trub, D 160/14,6 mm, včetně dodávky trub RTS</t>
  </si>
  <si>
    <t xml:space="preserve">460570283R00</t>
  </si>
  <si>
    <t xml:space="preserve">Zához rýhy 50/100 cm, hornina tř. 3, se zhutněním RTS</t>
  </si>
  <si>
    <t xml:space="preserve">11</t>
  </si>
  <si>
    <t xml:space="preserve">460600001RT2</t>
  </si>
  <si>
    <t xml:space="preserve">Naložení a odvoz zeminy do vzdálenosti 1km, odvoz na vzdálenost 1000 m RTS</t>
  </si>
  <si>
    <t xml:space="preserve">m3</t>
  </si>
  <si>
    <t xml:space="preserve">12</t>
  </si>
  <si>
    <t xml:space="preserve">460600002R00</t>
  </si>
  <si>
    <t xml:space="preserve">Příplatek za odvoz za každých dalších 1000 m RTS</t>
  </si>
  <si>
    <t xml:space="preserve">13</t>
  </si>
  <si>
    <t xml:space="preserve">460650016RT2</t>
  </si>
  <si>
    <t xml:space="preserve">Podkladová vrstva z betonu, z betonu prostého C 8/10 RTS</t>
  </si>
  <si>
    <t xml:space="preserve">SO 405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-144785601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7951.tmp" descr="D:\KROSplusData\System\Temp\rad579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9122.tmp" descr="D:\KROSplusData\System\Temp\rad9912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F40E7.tmp" descr="D:\KROSplusData\System\Temp\radF40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5 - Přeložka VN kabe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5 - Přeložka VN kabe...'!$P$84</f>
        <v>0</v>
      </c>
      <c r="AV53" s="101" t="n">
        <f aca="false">'SO 405 - Přeložka VN kabe...'!$J$32</f>
        <v>0</v>
      </c>
      <c r="AW53" s="101" t="n">
        <f aca="false">'SO 405 - Přeložka VN kabe...'!$J$33</f>
        <v>0</v>
      </c>
      <c r="AX53" s="101" t="n">
        <f aca="false">'SO 405 - Přeložka VN kabe...'!$J$34</f>
        <v>0</v>
      </c>
      <c r="AY53" s="101" t="n">
        <f aca="false">'SO 405 - Přeložka VN kabe...'!$J$35</f>
        <v>0</v>
      </c>
      <c r="AZ53" s="101" t="n">
        <f aca="false">'SO 405 - Přeložka VN kabe...'!$F$32</f>
        <v>0</v>
      </c>
      <c r="BA53" s="101" t="n">
        <f aca="false">'SO 405 - Přeložka VN kabe...'!$F$33</f>
        <v>0</v>
      </c>
      <c r="BB53" s="101" t="n">
        <f aca="false">'SO 405 - Přeložka VN kabe...'!$F$34</f>
        <v>0</v>
      </c>
      <c r="BC53" s="101" t="n">
        <f aca="false">'SO 405 - Přeložka VN kabe...'!$F$35</f>
        <v>0</v>
      </c>
      <c r="BD53" s="103" t="n">
        <f aca="false">'SO 405 - Přeložka VN kabe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5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5a - Vedlejší a osta...'!$P$84</f>
        <v>0</v>
      </c>
      <c r="AV54" s="106" t="n">
        <f aca="false">'SO 405a - Vedlejší a osta...'!$J$32</f>
        <v>0</v>
      </c>
      <c r="AW54" s="106" t="n">
        <f aca="false">'SO 405a - Vedlejší a osta...'!$J$33</f>
        <v>0</v>
      </c>
      <c r="AX54" s="106" t="n">
        <f aca="false">'SO 405a - Vedlejší a osta...'!$J$34</f>
        <v>0</v>
      </c>
      <c r="AY54" s="106" t="n">
        <f aca="false">'SO 405a - Vedlejší a osta...'!$J$35</f>
        <v>0</v>
      </c>
      <c r="AZ54" s="106" t="n">
        <f aca="false">'SO 405a - Vedlejší a osta...'!$F$32</f>
        <v>0</v>
      </c>
      <c r="BA54" s="106" t="n">
        <f aca="false">'SO 405a - Vedlejší a osta...'!$F$33</f>
        <v>0</v>
      </c>
      <c r="BB54" s="106" t="n">
        <f aca="false">'SO 405a - Vedlejší a osta...'!$F$34</f>
        <v>0</v>
      </c>
      <c r="BC54" s="106" t="n">
        <f aca="false">'SO 405a - Vedlejší a osta...'!$F$35</f>
        <v>0</v>
      </c>
      <c r="BD54" s="108" t="n">
        <f aca="false">'SO 405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5 - Přeložka VN kabe...'!C2" display="/"/>
    <hyperlink ref="A54" location="'SO 405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I86" activeCellId="0" sqref="I86:I11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0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112),2)</f>
        <v>0</v>
      </c>
      <c r="I32" s="141" t="n">
        <v>0.21</v>
      </c>
      <c r="J32" s="140" t="n">
        <f aca="false">ROUND(SUM($BE$84:$BE$112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112),2)</f>
        <v>0</v>
      </c>
      <c r="I33" s="141" t="n">
        <v>0.15</v>
      </c>
      <c r="J33" s="140" t="n">
        <f aca="false">ROUND(SUM($BF$84:$BF$112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112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112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112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5 - Přeložka VN kabelu 6kV UNIPETROL RPA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4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59" customFormat="true" ht="25.5" hidden="false" customHeight="true" outlineLevel="0" collapsed="false">
      <c r="B62" s="160"/>
      <c r="D62" s="161" t="s">
        <v>108</v>
      </c>
      <c r="E62" s="161"/>
      <c r="F62" s="161"/>
      <c r="G62" s="161"/>
      <c r="H62" s="161"/>
      <c r="I62" s="161"/>
      <c r="J62" s="162" t="n">
        <f aca="false">ROUND($J$92,2)</f>
        <v>0</v>
      </c>
      <c r="K62" s="16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9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customFormat="false" ht="15.75" hidden="false" customHeight="true" outlineLevel="0" collapsed="false">
      <c r="B73" s="118"/>
      <c r="C73" s="122" t="s">
        <v>98</v>
      </c>
      <c r="L73" s="118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5 - Přeložka VN kabelu 6kV UNIPETROL RPA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10</v>
      </c>
      <c r="D83" s="167" t="s">
        <v>61</v>
      </c>
      <c r="E83" s="167" t="s">
        <v>57</v>
      </c>
      <c r="F83" s="167" t="s">
        <v>111</v>
      </c>
      <c r="G83" s="167" t="s">
        <v>112</v>
      </c>
      <c r="H83" s="167" t="s">
        <v>113</v>
      </c>
      <c r="I83" s="167" t="s">
        <v>114</v>
      </c>
      <c r="J83" s="167" t="s">
        <v>115</v>
      </c>
      <c r="K83" s="168" t="s">
        <v>116</v>
      </c>
      <c r="L83" s="165"/>
      <c r="M83" s="169" t="s">
        <v>117</v>
      </c>
      <c r="N83" s="170" t="s">
        <v>46</v>
      </c>
      <c r="O83" s="170" t="s">
        <v>118</v>
      </c>
      <c r="P83" s="170" t="s">
        <v>119</v>
      </c>
      <c r="Q83" s="170" t="s">
        <v>120</v>
      </c>
      <c r="R83" s="170" t="s">
        <v>121</v>
      </c>
      <c r="S83" s="170" t="s">
        <v>122</v>
      </c>
      <c r="T83" s="171" t="s">
        <v>123</v>
      </c>
    </row>
    <row r="84" s="127" customFormat="true" ht="30" hidden="false" customHeight="true" outlineLevel="0" collapsed="false">
      <c r="B84" s="128"/>
      <c r="C84" s="158" t="s">
        <v>105</v>
      </c>
      <c r="J84" s="172" t="n">
        <f aca="false">$BK$84</f>
        <v>0</v>
      </c>
      <c r="L84" s="128"/>
      <c r="M84" s="173"/>
      <c r="N84" s="134"/>
      <c r="O84" s="134"/>
      <c r="P84" s="174" t="n">
        <f aca="false">$P$85+$P$92</f>
        <v>0</v>
      </c>
      <c r="Q84" s="134"/>
      <c r="R84" s="174" t="n">
        <f aca="false">$R$85+$R$92</f>
        <v>0</v>
      </c>
      <c r="S84" s="134"/>
      <c r="T84" s="175" t="n">
        <f aca="false">$T$85+$T$92</f>
        <v>0</v>
      </c>
      <c r="AT84" s="127" t="s">
        <v>75</v>
      </c>
      <c r="AU84" s="127" t="s">
        <v>106</v>
      </c>
      <c r="BK84" s="176" t="n">
        <f aca="false">$BK$85+$BK$92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24</v>
      </c>
      <c r="F85" s="180" t="s">
        <v>125</v>
      </c>
      <c r="J85" s="181" t="n">
        <f aca="false">$BK$85</f>
        <v>0</v>
      </c>
      <c r="L85" s="178"/>
      <c r="M85" s="182"/>
      <c r="P85" s="183" t="n">
        <f aca="false">SUM($P$86:$P$91)</f>
        <v>0</v>
      </c>
      <c r="R85" s="183" t="n">
        <f aca="false">SUM($R$86:$R$91)</f>
        <v>0</v>
      </c>
      <c r="T85" s="184" t="n">
        <f aca="false">SUM($T$86:$T$91)</f>
        <v>0</v>
      </c>
      <c r="AR85" s="179" t="s">
        <v>24</v>
      </c>
      <c r="AT85" s="179" t="s">
        <v>75</v>
      </c>
      <c r="AU85" s="179" t="s">
        <v>76</v>
      </c>
      <c r="AY85" s="179" t="s">
        <v>126</v>
      </c>
      <c r="BK85" s="185" t="n">
        <f aca="false">SUM($BK$86:$BK$91)</f>
        <v>0</v>
      </c>
    </row>
    <row r="86" s="127" customFormat="true" ht="15.75" hidden="false" customHeight="true" outlineLevel="0" collapsed="false">
      <c r="B86" s="128"/>
      <c r="C86" s="186" t="s">
        <v>24</v>
      </c>
      <c r="D86" s="186" t="s">
        <v>127</v>
      </c>
      <c r="E86" s="187" t="s">
        <v>128</v>
      </c>
      <c r="F86" s="188" t="s">
        <v>129</v>
      </c>
      <c r="G86" s="189" t="s">
        <v>130</v>
      </c>
      <c r="H86" s="190" t="n">
        <v>6</v>
      </c>
      <c r="I86" s="191"/>
      <c r="J86" s="192" t="n">
        <f aca="false">ROUND($I$86*$H$86,2)</f>
        <v>0</v>
      </c>
      <c r="K86" s="188"/>
      <c r="L86" s="128"/>
      <c r="M86" s="193"/>
      <c r="N86" s="194" t="s">
        <v>47</v>
      </c>
      <c r="Q86" s="195" t="n">
        <v>0</v>
      </c>
      <c r="R86" s="195" t="n">
        <f aca="false">$Q$86*$H$86</f>
        <v>0</v>
      </c>
      <c r="S86" s="195" t="n">
        <v>0</v>
      </c>
      <c r="T86" s="196" t="n">
        <f aca="false">$S$86*$H$86</f>
        <v>0</v>
      </c>
      <c r="AR86" s="124" t="s">
        <v>131</v>
      </c>
      <c r="AT86" s="124" t="s">
        <v>127</v>
      </c>
      <c r="AU86" s="124" t="s">
        <v>24</v>
      </c>
      <c r="AY86" s="127" t="s">
        <v>126</v>
      </c>
      <c r="BE86" s="197" t="n">
        <f aca="false">IF($N$86="základní",$J$86,0)</f>
        <v>0</v>
      </c>
      <c r="BF86" s="197" t="n">
        <f aca="false">IF($N$86="snížená",$J$86,0)</f>
        <v>0</v>
      </c>
      <c r="BG86" s="197" t="n">
        <f aca="false">IF($N$86="zákl. přenesená",$J$86,0)</f>
        <v>0</v>
      </c>
      <c r="BH86" s="197" t="n">
        <f aca="false">IF($N$86="sníž. přenesená",$J$86,0)</f>
        <v>0</v>
      </c>
      <c r="BI86" s="197" t="n">
        <f aca="false">IF($N$86="nulová",$J$86,0)</f>
        <v>0</v>
      </c>
      <c r="BJ86" s="124" t="s">
        <v>24</v>
      </c>
      <c r="BK86" s="197" t="n">
        <f aca="false">ROUND($I$86*$H$86,2)</f>
        <v>0</v>
      </c>
      <c r="BL86" s="124" t="s">
        <v>131</v>
      </c>
      <c r="BM86" s="124" t="s">
        <v>24</v>
      </c>
    </row>
    <row r="87" s="127" customFormat="true" ht="16.5" hidden="false" customHeight="true" outlineLevel="0" collapsed="false">
      <c r="B87" s="128"/>
      <c r="D87" s="198" t="s">
        <v>132</v>
      </c>
      <c r="F87" s="199" t="s">
        <v>129</v>
      </c>
      <c r="I87" s="200"/>
      <c r="L87" s="128"/>
      <c r="M87" s="201"/>
      <c r="T87" s="202"/>
      <c r="AT87" s="127" t="s">
        <v>132</v>
      </c>
      <c r="AU87" s="127" t="s">
        <v>24</v>
      </c>
    </row>
    <row r="88" s="127" customFormat="true" ht="15.75" hidden="false" customHeight="true" outlineLevel="0" collapsed="false">
      <c r="B88" s="128"/>
      <c r="C88" s="186" t="s">
        <v>84</v>
      </c>
      <c r="D88" s="186" t="s">
        <v>127</v>
      </c>
      <c r="E88" s="187" t="s">
        <v>133</v>
      </c>
      <c r="F88" s="188" t="s">
        <v>134</v>
      </c>
      <c r="G88" s="189" t="s">
        <v>135</v>
      </c>
      <c r="H88" s="190" t="n">
        <v>340</v>
      </c>
      <c r="I88" s="191"/>
      <c r="J88" s="192" t="n">
        <f aca="false">ROUND($I$88*$H$88,2)</f>
        <v>0</v>
      </c>
      <c r="K88" s="188"/>
      <c r="L88" s="128"/>
      <c r="M88" s="193"/>
      <c r="N88" s="194" t="s">
        <v>47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4" t="s">
        <v>131</v>
      </c>
      <c r="AT88" s="124" t="s">
        <v>127</v>
      </c>
      <c r="AU88" s="124" t="s">
        <v>24</v>
      </c>
      <c r="AY88" s="127" t="s">
        <v>126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4" t="s">
        <v>24</v>
      </c>
      <c r="BK88" s="197" t="n">
        <f aca="false">ROUND($I$88*$H$88,2)</f>
        <v>0</v>
      </c>
      <c r="BL88" s="124" t="s">
        <v>131</v>
      </c>
      <c r="BM88" s="124" t="s">
        <v>84</v>
      </c>
    </row>
    <row r="89" s="127" customFormat="true" ht="16.5" hidden="false" customHeight="true" outlineLevel="0" collapsed="false">
      <c r="B89" s="128"/>
      <c r="D89" s="198" t="s">
        <v>132</v>
      </c>
      <c r="F89" s="199" t="s">
        <v>134</v>
      </c>
      <c r="I89" s="200"/>
      <c r="L89" s="128"/>
      <c r="M89" s="201"/>
      <c r="T89" s="202"/>
      <c r="AT89" s="127" t="s">
        <v>132</v>
      </c>
      <c r="AU89" s="127" t="s">
        <v>24</v>
      </c>
    </row>
    <row r="90" s="127" customFormat="true" ht="39" hidden="false" customHeight="true" outlineLevel="0" collapsed="false">
      <c r="B90" s="128"/>
      <c r="C90" s="203" t="s">
        <v>136</v>
      </c>
      <c r="D90" s="203" t="s">
        <v>137</v>
      </c>
      <c r="E90" s="204" t="s">
        <v>138</v>
      </c>
      <c r="F90" s="205" t="s">
        <v>139</v>
      </c>
      <c r="G90" s="206" t="s">
        <v>135</v>
      </c>
      <c r="H90" s="207" t="n">
        <v>340</v>
      </c>
      <c r="I90" s="208"/>
      <c r="J90" s="209" t="n">
        <f aca="false">ROUND($I$90*$H$90,2)</f>
        <v>0</v>
      </c>
      <c r="K90" s="205"/>
      <c r="L90" s="210"/>
      <c r="M90" s="211"/>
      <c r="N90" s="212" t="s">
        <v>47</v>
      </c>
      <c r="Q90" s="195" t="n">
        <v>0</v>
      </c>
      <c r="R90" s="195" t="n">
        <f aca="false">$Q$90*$H$90</f>
        <v>0</v>
      </c>
      <c r="S90" s="195" t="n">
        <v>0</v>
      </c>
      <c r="T90" s="196" t="n">
        <f aca="false">$S$90*$H$90</f>
        <v>0</v>
      </c>
      <c r="AR90" s="124" t="s">
        <v>140</v>
      </c>
      <c r="AT90" s="124" t="s">
        <v>137</v>
      </c>
      <c r="AU90" s="124" t="s">
        <v>24</v>
      </c>
      <c r="AY90" s="127" t="s">
        <v>126</v>
      </c>
      <c r="BE90" s="197" t="n">
        <f aca="false">IF($N$90="základní",$J$90,0)</f>
        <v>0</v>
      </c>
      <c r="BF90" s="197" t="n">
        <f aca="false">IF($N$90="snížená",$J$90,0)</f>
        <v>0</v>
      </c>
      <c r="BG90" s="197" t="n">
        <f aca="false">IF($N$90="zákl. přenesená",$J$90,0)</f>
        <v>0</v>
      </c>
      <c r="BH90" s="197" t="n">
        <f aca="false">IF($N$90="sníž. přenesená",$J$90,0)</f>
        <v>0</v>
      </c>
      <c r="BI90" s="197" t="n">
        <f aca="false">IF($N$90="nulová",$J$90,0)</f>
        <v>0</v>
      </c>
      <c r="BJ90" s="124" t="s">
        <v>24</v>
      </c>
      <c r="BK90" s="197" t="n">
        <f aca="false">ROUND($I$90*$H$90,2)</f>
        <v>0</v>
      </c>
      <c r="BL90" s="124" t="s">
        <v>131</v>
      </c>
      <c r="BM90" s="124" t="s">
        <v>136</v>
      </c>
    </row>
    <row r="91" s="127" customFormat="true" ht="50.25" hidden="false" customHeight="true" outlineLevel="0" collapsed="false">
      <c r="B91" s="128"/>
      <c r="D91" s="198" t="s">
        <v>132</v>
      </c>
      <c r="F91" s="199" t="s">
        <v>141</v>
      </c>
      <c r="I91" s="200"/>
      <c r="L91" s="128"/>
      <c r="M91" s="201"/>
      <c r="T91" s="202"/>
      <c r="AT91" s="127" t="s">
        <v>132</v>
      </c>
      <c r="AU91" s="127" t="s">
        <v>24</v>
      </c>
    </row>
    <row r="92" s="177" customFormat="true" ht="37.5" hidden="false" customHeight="true" outlineLevel="0" collapsed="false">
      <c r="B92" s="178"/>
      <c r="D92" s="179" t="s">
        <v>75</v>
      </c>
      <c r="E92" s="180" t="s">
        <v>142</v>
      </c>
      <c r="F92" s="180" t="s">
        <v>143</v>
      </c>
      <c r="I92" s="213"/>
      <c r="J92" s="181" t="n">
        <f aca="false">$BK$92</f>
        <v>0</v>
      </c>
      <c r="L92" s="178"/>
      <c r="M92" s="182"/>
      <c r="P92" s="183" t="n">
        <f aca="false">SUM($P$93:$P$112)</f>
        <v>0</v>
      </c>
      <c r="R92" s="183" t="n">
        <f aca="false">SUM($R$93:$R$112)</f>
        <v>0</v>
      </c>
      <c r="T92" s="184" t="n">
        <f aca="false">SUM($T$93:$T$112)</f>
        <v>0</v>
      </c>
      <c r="AR92" s="179" t="s">
        <v>24</v>
      </c>
      <c r="AT92" s="179" t="s">
        <v>75</v>
      </c>
      <c r="AU92" s="179" t="s">
        <v>76</v>
      </c>
      <c r="AY92" s="179" t="s">
        <v>126</v>
      </c>
      <c r="BK92" s="185" t="n">
        <f aca="false">SUM($BK$93:$BK$112)</f>
        <v>0</v>
      </c>
    </row>
    <row r="93" s="127" customFormat="true" ht="15.75" hidden="false" customHeight="true" outlineLevel="0" collapsed="false">
      <c r="B93" s="128"/>
      <c r="C93" s="186" t="s">
        <v>131</v>
      </c>
      <c r="D93" s="186" t="s">
        <v>127</v>
      </c>
      <c r="E93" s="187" t="s">
        <v>144</v>
      </c>
      <c r="F93" s="188" t="s">
        <v>145</v>
      </c>
      <c r="G93" s="189" t="s">
        <v>146</v>
      </c>
      <c r="H93" s="190" t="n">
        <v>0.16</v>
      </c>
      <c r="I93" s="191"/>
      <c r="J93" s="192" t="n">
        <f aca="false">ROUND($I$93*$H$93,2)</f>
        <v>0</v>
      </c>
      <c r="K93" s="188"/>
      <c r="L93" s="128"/>
      <c r="M93" s="193"/>
      <c r="N93" s="194" t="s">
        <v>47</v>
      </c>
      <c r="Q93" s="195" t="n">
        <v>0</v>
      </c>
      <c r="R93" s="195" t="n">
        <f aca="false">$Q$93*$H$93</f>
        <v>0</v>
      </c>
      <c r="S93" s="195" t="n">
        <v>0</v>
      </c>
      <c r="T93" s="196" t="n">
        <f aca="false">$S$93*$H$93</f>
        <v>0</v>
      </c>
      <c r="AR93" s="124" t="s">
        <v>131</v>
      </c>
      <c r="AT93" s="124" t="s">
        <v>127</v>
      </c>
      <c r="AU93" s="124" t="s">
        <v>24</v>
      </c>
      <c r="AY93" s="127" t="s">
        <v>126</v>
      </c>
      <c r="BE93" s="197" t="n">
        <f aca="false">IF($N$93="základní",$J$93,0)</f>
        <v>0</v>
      </c>
      <c r="BF93" s="197" t="n">
        <f aca="false">IF($N$93="snížená",$J$93,0)</f>
        <v>0</v>
      </c>
      <c r="BG93" s="197" t="n">
        <f aca="false">IF($N$93="zákl. přenesená",$J$93,0)</f>
        <v>0</v>
      </c>
      <c r="BH93" s="197" t="n">
        <f aca="false">IF($N$93="sníž. přenesená",$J$93,0)</f>
        <v>0</v>
      </c>
      <c r="BI93" s="197" t="n">
        <f aca="false">IF($N$93="nulová",$J$93,0)</f>
        <v>0</v>
      </c>
      <c r="BJ93" s="124" t="s">
        <v>24</v>
      </c>
      <c r="BK93" s="197" t="n">
        <f aca="false">ROUND($I$93*$H$93,2)</f>
        <v>0</v>
      </c>
      <c r="BL93" s="124" t="s">
        <v>131</v>
      </c>
      <c r="BM93" s="124" t="s">
        <v>131</v>
      </c>
    </row>
    <row r="94" s="127" customFormat="true" ht="16.5" hidden="false" customHeight="true" outlineLevel="0" collapsed="false">
      <c r="B94" s="128"/>
      <c r="D94" s="198" t="s">
        <v>132</v>
      </c>
      <c r="F94" s="199" t="s">
        <v>145</v>
      </c>
      <c r="I94" s="200"/>
      <c r="L94" s="128"/>
      <c r="M94" s="201"/>
      <c r="T94" s="202"/>
      <c r="AT94" s="127" t="s">
        <v>132</v>
      </c>
      <c r="AU94" s="127" t="s">
        <v>24</v>
      </c>
    </row>
    <row r="95" s="127" customFormat="true" ht="15.75" hidden="false" customHeight="true" outlineLevel="0" collapsed="false">
      <c r="B95" s="128"/>
      <c r="C95" s="186" t="s">
        <v>147</v>
      </c>
      <c r="D95" s="186" t="s">
        <v>127</v>
      </c>
      <c r="E95" s="187" t="s">
        <v>148</v>
      </c>
      <c r="F95" s="188" t="s">
        <v>149</v>
      </c>
      <c r="G95" s="189" t="s">
        <v>135</v>
      </c>
      <c r="H95" s="190" t="n">
        <v>155</v>
      </c>
      <c r="I95" s="191"/>
      <c r="J95" s="192" t="n">
        <f aca="false">ROUND($I$95*$H$95,2)</f>
        <v>0</v>
      </c>
      <c r="K95" s="188"/>
      <c r="L95" s="128"/>
      <c r="M95" s="193"/>
      <c r="N95" s="194" t="s">
        <v>47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4" t="s">
        <v>131</v>
      </c>
      <c r="AT95" s="124" t="s">
        <v>127</v>
      </c>
      <c r="AU95" s="124" t="s">
        <v>24</v>
      </c>
      <c r="AY95" s="127" t="s">
        <v>126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4" t="s">
        <v>24</v>
      </c>
      <c r="BK95" s="197" t="n">
        <f aca="false">ROUND($I$95*$H$95,2)</f>
        <v>0</v>
      </c>
      <c r="BL95" s="124" t="s">
        <v>131</v>
      </c>
      <c r="BM95" s="124" t="s">
        <v>147</v>
      </c>
    </row>
    <row r="96" s="127" customFormat="true" ht="16.5" hidden="false" customHeight="true" outlineLevel="0" collapsed="false">
      <c r="B96" s="128"/>
      <c r="D96" s="198" t="s">
        <v>132</v>
      </c>
      <c r="F96" s="199" t="s">
        <v>149</v>
      </c>
      <c r="I96" s="200"/>
      <c r="L96" s="128"/>
      <c r="M96" s="201"/>
      <c r="T96" s="202"/>
      <c r="AT96" s="127" t="s">
        <v>132</v>
      </c>
      <c r="AU96" s="127" t="s">
        <v>24</v>
      </c>
    </row>
    <row r="97" s="127" customFormat="true" ht="15.75" hidden="false" customHeight="true" outlineLevel="0" collapsed="false">
      <c r="B97" s="128"/>
      <c r="C97" s="186" t="s">
        <v>150</v>
      </c>
      <c r="D97" s="186" t="s">
        <v>127</v>
      </c>
      <c r="E97" s="187" t="s">
        <v>151</v>
      </c>
      <c r="F97" s="188" t="s">
        <v>152</v>
      </c>
      <c r="G97" s="189" t="s">
        <v>135</v>
      </c>
      <c r="H97" s="190" t="n">
        <v>155</v>
      </c>
      <c r="I97" s="191"/>
      <c r="J97" s="192" t="n">
        <f aca="false">ROUND($I$97*$H$97,2)</f>
        <v>0</v>
      </c>
      <c r="K97" s="188"/>
      <c r="L97" s="128"/>
      <c r="M97" s="193"/>
      <c r="N97" s="194" t="s">
        <v>47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4" t="s">
        <v>131</v>
      </c>
      <c r="AT97" s="124" t="s">
        <v>127</v>
      </c>
      <c r="AU97" s="124" t="s">
        <v>24</v>
      </c>
      <c r="AY97" s="127" t="s">
        <v>126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4" t="s">
        <v>24</v>
      </c>
      <c r="BK97" s="197" t="n">
        <f aca="false">ROUND($I$97*$H$97,2)</f>
        <v>0</v>
      </c>
      <c r="BL97" s="124" t="s">
        <v>131</v>
      </c>
      <c r="BM97" s="124" t="s">
        <v>150</v>
      </c>
    </row>
    <row r="98" s="127" customFormat="true" ht="16.5" hidden="false" customHeight="true" outlineLevel="0" collapsed="false">
      <c r="B98" s="128"/>
      <c r="D98" s="198" t="s">
        <v>132</v>
      </c>
      <c r="F98" s="199" t="s">
        <v>152</v>
      </c>
      <c r="I98" s="200"/>
      <c r="L98" s="128"/>
      <c r="M98" s="201"/>
      <c r="T98" s="202"/>
      <c r="AT98" s="127" t="s">
        <v>132</v>
      </c>
      <c r="AU98" s="127" t="s">
        <v>24</v>
      </c>
    </row>
    <row r="99" s="127" customFormat="true" ht="15.75" hidden="false" customHeight="true" outlineLevel="0" collapsed="false">
      <c r="B99" s="128"/>
      <c r="C99" s="186" t="s">
        <v>153</v>
      </c>
      <c r="D99" s="186" t="s">
        <v>127</v>
      </c>
      <c r="E99" s="187" t="s">
        <v>154</v>
      </c>
      <c r="F99" s="188" t="s">
        <v>155</v>
      </c>
      <c r="G99" s="189" t="s">
        <v>135</v>
      </c>
      <c r="H99" s="190" t="n">
        <v>155</v>
      </c>
      <c r="I99" s="191"/>
      <c r="J99" s="192" t="n">
        <f aca="false">ROUND($I$99*$H$99,2)</f>
        <v>0</v>
      </c>
      <c r="K99" s="188"/>
      <c r="L99" s="128"/>
      <c r="M99" s="193"/>
      <c r="N99" s="194" t="s">
        <v>47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4" t="s">
        <v>131</v>
      </c>
      <c r="AT99" s="124" t="s">
        <v>127</v>
      </c>
      <c r="AU99" s="124" t="s">
        <v>24</v>
      </c>
      <c r="AY99" s="127" t="s">
        <v>126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4" t="s">
        <v>24</v>
      </c>
      <c r="BK99" s="197" t="n">
        <f aca="false">ROUND($I$99*$H$99,2)</f>
        <v>0</v>
      </c>
      <c r="BL99" s="124" t="s">
        <v>131</v>
      </c>
      <c r="BM99" s="124" t="s">
        <v>153</v>
      </c>
    </row>
    <row r="100" s="127" customFormat="true" ht="16.5" hidden="false" customHeight="true" outlineLevel="0" collapsed="false">
      <c r="B100" s="128"/>
      <c r="D100" s="198" t="s">
        <v>132</v>
      </c>
      <c r="F100" s="199" t="s">
        <v>155</v>
      </c>
      <c r="I100" s="200"/>
      <c r="L100" s="128"/>
      <c r="M100" s="201"/>
      <c r="T100" s="202"/>
      <c r="AT100" s="127" t="s">
        <v>132</v>
      </c>
      <c r="AU100" s="127" t="s">
        <v>24</v>
      </c>
    </row>
    <row r="101" s="127" customFormat="true" ht="15.75" hidden="false" customHeight="true" outlineLevel="0" collapsed="false">
      <c r="B101" s="128"/>
      <c r="C101" s="186" t="s">
        <v>140</v>
      </c>
      <c r="D101" s="186" t="s">
        <v>127</v>
      </c>
      <c r="E101" s="187" t="s">
        <v>156</v>
      </c>
      <c r="F101" s="188" t="s">
        <v>157</v>
      </c>
      <c r="G101" s="189" t="s">
        <v>135</v>
      </c>
      <c r="H101" s="190" t="n">
        <v>155</v>
      </c>
      <c r="I101" s="191"/>
      <c r="J101" s="192" t="n">
        <f aca="false">ROUND($I$101*$H$101,2)</f>
        <v>0</v>
      </c>
      <c r="K101" s="188"/>
      <c r="L101" s="128"/>
      <c r="M101" s="193"/>
      <c r="N101" s="194" t="s">
        <v>47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4" t="s">
        <v>131</v>
      </c>
      <c r="AT101" s="124" t="s">
        <v>127</v>
      </c>
      <c r="AU101" s="124" t="s">
        <v>24</v>
      </c>
      <c r="AY101" s="127" t="s">
        <v>126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4" t="s">
        <v>24</v>
      </c>
      <c r="BK101" s="197" t="n">
        <f aca="false">ROUND($I$101*$H$101,2)</f>
        <v>0</v>
      </c>
      <c r="BL101" s="124" t="s">
        <v>131</v>
      </c>
      <c r="BM101" s="124" t="s">
        <v>140</v>
      </c>
    </row>
    <row r="102" s="127" customFormat="true" ht="16.5" hidden="false" customHeight="true" outlineLevel="0" collapsed="false">
      <c r="B102" s="128"/>
      <c r="D102" s="198" t="s">
        <v>132</v>
      </c>
      <c r="F102" s="199" t="s">
        <v>157</v>
      </c>
      <c r="I102" s="200"/>
      <c r="L102" s="128"/>
      <c r="M102" s="201"/>
      <c r="T102" s="202"/>
      <c r="AT102" s="127" t="s">
        <v>132</v>
      </c>
      <c r="AU102" s="127" t="s">
        <v>24</v>
      </c>
    </row>
    <row r="103" s="127" customFormat="true" ht="15.75" hidden="false" customHeight="true" outlineLevel="0" collapsed="false">
      <c r="B103" s="128"/>
      <c r="C103" s="186" t="s">
        <v>158</v>
      </c>
      <c r="D103" s="186" t="s">
        <v>127</v>
      </c>
      <c r="E103" s="187" t="s">
        <v>159</v>
      </c>
      <c r="F103" s="188" t="s">
        <v>160</v>
      </c>
      <c r="G103" s="189" t="s">
        <v>135</v>
      </c>
      <c r="H103" s="190" t="n">
        <v>20</v>
      </c>
      <c r="I103" s="191"/>
      <c r="J103" s="192" t="n">
        <f aca="false">ROUND($I$103*$H$103,2)</f>
        <v>0</v>
      </c>
      <c r="K103" s="188"/>
      <c r="L103" s="128"/>
      <c r="M103" s="193"/>
      <c r="N103" s="194" t="s">
        <v>47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4" t="s">
        <v>131</v>
      </c>
      <c r="AT103" s="124" t="s">
        <v>127</v>
      </c>
      <c r="AU103" s="124" t="s">
        <v>24</v>
      </c>
      <c r="AY103" s="127" t="s">
        <v>126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4" t="s">
        <v>24</v>
      </c>
      <c r="BK103" s="197" t="n">
        <f aca="false">ROUND($I$103*$H$103,2)</f>
        <v>0</v>
      </c>
      <c r="BL103" s="124" t="s">
        <v>131</v>
      </c>
      <c r="BM103" s="124" t="s">
        <v>158</v>
      </c>
    </row>
    <row r="104" s="127" customFormat="true" ht="16.5" hidden="false" customHeight="true" outlineLevel="0" collapsed="false">
      <c r="B104" s="128"/>
      <c r="D104" s="198" t="s">
        <v>132</v>
      </c>
      <c r="F104" s="199" t="s">
        <v>160</v>
      </c>
      <c r="I104" s="200"/>
      <c r="L104" s="128"/>
      <c r="M104" s="201"/>
      <c r="T104" s="202"/>
      <c r="AT104" s="127" t="s">
        <v>132</v>
      </c>
      <c r="AU104" s="127" t="s">
        <v>24</v>
      </c>
    </row>
    <row r="105" s="127" customFormat="true" ht="15.75" hidden="false" customHeight="true" outlineLevel="0" collapsed="false">
      <c r="B105" s="128"/>
      <c r="C105" s="186" t="s">
        <v>29</v>
      </c>
      <c r="D105" s="186" t="s">
        <v>127</v>
      </c>
      <c r="E105" s="187" t="s">
        <v>161</v>
      </c>
      <c r="F105" s="188" t="s">
        <v>162</v>
      </c>
      <c r="G105" s="189" t="s">
        <v>135</v>
      </c>
      <c r="H105" s="190" t="n">
        <v>155</v>
      </c>
      <c r="I105" s="191"/>
      <c r="J105" s="192" t="n">
        <f aca="false">ROUND($I$105*$H$105,2)</f>
        <v>0</v>
      </c>
      <c r="K105" s="188"/>
      <c r="L105" s="128"/>
      <c r="M105" s="193"/>
      <c r="N105" s="194" t="s">
        <v>47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4" t="s">
        <v>131</v>
      </c>
      <c r="AT105" s="124" t="s">
        <v>127</v>
      </c>
      <c r="AU105" s="124" t="s">
        <v>24</v>
      </c>
      <c r="AY105" s="127" t="s">
        <v>126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4" t="s">
        <v>24</v>
      </c>
      <c r="BK105" s="197" t="n">
        <f aca="false">ROUND($I$105*$H$105,2)</f>
        <v>0</v>
      </c>
      <c r="BL105" s="124" t="s">
        <v>131</v>
      </c>
      <c r="BM105" s="124" t="s">
        <v>29</v>
      </c>
    </row>
    <row r="106" s="127" customFormat="true" ht="16.5" hidden="false" customHeight="true" outlineLevel="0" collapsed="false">
      <c r="B106" s="128"/>
      <c r="D106" s="198" t="s">
        <v>132</v>
      </c>
      <c r="F106" s="199" t="s">
        <v>162</v>
      </c>
      <c r="I106" s="200"/>
      <c r="L106" s="128"/>
      <c r="M106" s="201"/>
      <c r="T106" s="202"/>
      <c r="AT106" s="127" t="s">
        <v>132</v>
      </c>
      <c r="AU106" s="127" t="s">
        <v>24</v>
      </c>
    </row>
    <row r="107" s="127" customFormat="true" ht="15.75" hidden="false" customHeight="true" outlineLevel="0" collapsed="false">
      <c r="B107" s="128"/>
      <c r="C107" s="186" t="s">
        <v>163</v>
      </c>
      <c r="D107" s="186" t="s">
        <v>127</v>
      </c>
      <c r="E107" s="187" t="s">
        <v>164</v>
      </c>
      <c r="F107" s="188" t="s">
        <v>165</v>
      </c>
      <c r="G107" s="189" t="s">
        <v>166</v>
      </c>
      <c r="H107" s="190" t="n">
        <v>10</v>
      </c>
      <c r="I107" s="191"/>
      <c r="J107" s="192" t="n">
        <f aca="false">ROUND($I$107*$H$107,2)</f>
        <v>0</v>
      </c>
      <c r="K107" s="188"/>
      <c r="L107" s="128"/>
      <c r="M107" s="193"/>
      <c r="N107" s="194" t="s">
        <v>47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4" t="s">
        <v>131</v>
      </c>
      <c r="AT107" s="124" t="s">
        <v>127</v>
      </c>
      <c r="AU107" s="124" t="s">
        <v>24</v>
      </c>
      <c r="AY107" s="127" t="s">
        <v>126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4" t="s">
        <v>24</v>
      </c>
      <c r="BK107" s="197" t="n">
        <f aca="false">ROUND($I$107*$H$107,2)</f>
        <v>0</v>
      </c>
      <c r="BL107" s="124" t="s">
        <v>131</v>
      </c>
      <c r="BM107" s="124" t="s">
        <v>163</v>
      </c>
    </row>
    <row r="108" s="127" customFormat="true" ht="16.5" hidden="false" customHeight="true" outlineLevel="0" collapsed="false">
      <c r="B108" s="128"/>
      <c r="D108" s="198" t="s">
        <v>132</v>
      </c>
      <c r="F108" s="199" t="s">
        <v>165</v>
      </c>
      <c r="I108" s="200"/>
      <c r="L108" s="128"/>
      <c r="M108" s="201"/>
      <c r="T108" s="202"/>
      <c r="AT108" s="127" t="s">
        <v>132</v>
      </c>
      <c r="AU108" s="127" t="s">
        <v>24</v>
      </c>
    </row>
    <row r="109" s="127" customFormat="true" ht="15.75" hidden="false" customHeight="true" outlineLevel="0" collapsed="false">
      <c r="B109" s="128"/>
      <c r="C109" s="186" t="s">
        <v>167</v>
      </c>
      <c r="D109" s="186" t="s">
        <v>127</v>
      </c>
      <c r="E109" s="187" t="s">
        <v>168</v>
      </c>
      <c r="F109" s="188" t="s">
        <v>169</v>
      </c>
      <c r="G109" s="189" t="s">
        <v>166</v>
      </c>
      <c r="H109" s="190" t="n">
        <v>10</v>
      </c>
      <c r="I109" s="191"/>
      <c r="J109" s="192" t="n">
        <f aca="false">ROUND($I$109*$H$109,2)</f>
        <v>0</v>
      </c>
      <c r="K109" s="188"/>
      <c r="L109" s="128"/>
      <c r="M109" s="193"/>
      <c r="N109" s="194" t="s">
        <v>47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4" t="s">
        <v>131</v>
      </c>
      <c r="AT109" s="124" t="s">
        <v>127</v>
      </c>
      <c r="AU109" s="124" t="s">
        <v>24</v>
      </c>
      <c r="AY109" s="127" t="s">
        <v>126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4" t="s">
        <v>24</v>
      </c>
      <c r="BK109" s="197" t="n">
        <f aca="false">ROUND($I$109*$H$109,2)</f>
        <v>0</v>
      </c>
      <c r="BL109" s="124" t="s">
        <v>131</v>
      </c>
      <c r="BM109" s="124" t="s">
        <v>167</v>
      </c>
    </row>
    <row r="110" s="127" customFormat="true" ht="16.5" hidden="false" customHeight="true" outlineLevel="0" collapsed="false">
      <c r="B110" s="128"/>
      <c r="D110" s="198" t="s">
        <v>132</v>
      </c>
      <c r="F110" s="199" t="s">
        <v>169</v>
      </c>
      <c r="I110" s="200"/>
      <c r="L110" s="128"/>
      <c r="M110" s="201"/>
      <c r="T110" s="202"/>
      <c r="AT110" s="127" t="s">
        <v>132</v>
      </c>
      <c r="AU110" s="127" t="s">
        <v>24</v>
      </c>
    </row>
    <row r="111" s="127" customFormat="true" ht="15.75" hidden="false" customHeight="true" outlineLevel="0" collapsed="false">
      <c r="B111" s="128"/>
      <c r="C111" s="186" t="s">
        <v>170</v>
      </c>
      <c r="D111" s="186" t="s">
        <v>127</v>
      </c>
      <c r="E111" s="187" t="s">
        <v>171</v>
      </c>
      <c r="F111" s="188" t="s">
        <v>172</v>
      </c>
      <c r="G111" s="189" t="s">
        <v>166</v>
      </c>
      <c r="H111" s="190" t="n">
        <v>2</v>
      </c>
      <c r="I111" s="191"/>
      <c r="J111" s="192" t="n">
        <f aca="false">ROUND($I$111*$H$111,2)</f>
        <v>0</v>
      </c>
      <c r="K111" s="188"/>
      <c r="L111" s="128"/>
      <c r="M111" s="193"/>
      <c r="N111" s="194" t="s">
        <v>47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4" t="s">
        <v>131</v>
      </c>
      <c r="AT111" s="124" t="s">
        <v>127</v>
      </c>
      <c r="AU111" s="124" t="s">
        <v>24</v>
      </c>
      <c r="AY111" s="127" t="s">
        <v>126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4" t="s">
        <v>24</v>
      </c>
      <c r="BK111" s="197" t="n">
        <f aca="false">ROUND($I$111*$H$111,2)</f>
        <v>0</v>
      </c>
      <c r="BL111" s="124" t="s">
        <v>131</v>
      </c>
      <c r="BM111" s="124" t="s">
        <v>170</v>
      </c>
    </row>
    <row r="112" s="127" customFormat="true" ht="16.5" hidden="false" customHeight="true" outlineLevel="0" collapsed="false">
      <c r="B112" s="128"/>
      <c r="D112" s="198" t="s">
        <v>132</v>
      </c>
      <c r="F112" s="199" t="s">
        <v>172</v>
      </c>
      <c r="L112" s="128"/>
      <c r="M112" s="214"/>
      <c r="N112" s="215"/>
      <c r="O112" s="215"/>
      <c r="P112" s="215"/>
      <c r="Q112" s="215"/>
      <c r="R112" s="215"/>
      <c r="S112" s="215"/>
      <c r="T112" s="216"/>
      <c r="AT112" s="127" t="s">
        <v>132</v>
      </c>
      <c r="AU112" s="127" t="s">
        <v>24</v>
      </c>
    </row>
    <row r="113" s="127" customFormat="true" ht="7.5" hidden="false" customHeight="true" outlineLevel="0" collapsed="false">
      <c r="B113" s="149"/>
      <c r="C113" s="150"/>
      <c r="D113" s="150"/>
      <c r="E113" s="150"/>
      <c r="F113" s="150"/>
      <c r="G113" s="150"/>
      <c r="H113" s="150"/>
      <c r="I113" s="150"/>
      <c r="J113" s="150"/>
      <c r="K113" s="150"/>
      <c r="L113" s="128"/>
    </row>
    <row r="114" customFormat="false" ht="14.25" hidden="false" customHeight="true" outlineLevel="0" collapsed="false">
      <c r="L114" s="109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73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5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4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74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217" customFormat="true" ht="21" hidden="false" customHeight="true" outlineLevel="0" collapsed="false">
      <c r="B62" s="218"/>
      <c r="D62" s="219" t="s">
        <v>175</v>
      </c>
      <c r="E62" s="219"/>
      <c r="F62" s="219"/>
      <c r="G62" s="219"/>
      <c r="H62" s="219"/>
      <c r="I62" s="219"/>
      <c r="J62" s="220" t="n">
        <f aca="false">ROUND($J$86,2)</f>
        <v>0</v>
      </c>
      <c r="K62" s="221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9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8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5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10</v>
      </c>
      <c r="D83" s="167" t="s">
        <v>61</v>
      </c>
      <c r="E83" s="167" t="s">
        <v>57</v>
      </c>
      <c r="F83" s="167" t="s">
        <v>111</v>
      </c>
      <c r="G83" s="167" t="s">
        <v>112</v>
      </c>
      <c r="H83" s="167" t="s">
        <v>113</v>
      </c>
      <c r="I83" s="167" t="s">
        <v>114</v>
      </c>
      <c r="J83" s="167" t="s">
        <v>115</v>
      </c>
      <c r="K83" s="168" t="s">
        <v>116</v>
      </c>
      <c r="L83" s="165"/>
      <c r="M83" s="169" t="s">
        <v>117</v>
      </c>
      <c r="N83" s="170" t="s">
        <v>46</v>
      </c>
      <c r="O83" s="170" t="s">
        <v>118</v>
      </c>
      <c r="P83" s="170" t="s">
        <v>119</v>
      </c>
      <c r="Q83" s="170" t="s">
        <v>120</v>
      </c>
      <c r="R83" s="170" t="s">
        <v>121</v>
      </c>
      <c r="S83" s="170" t="s">
        <v>122</v>
      </c>
      <c r="T83" s="171" t="s">
        <v>123</v>
      </c>
    </row>
    <row r="84" s="127" customFormat="true" ht="30" hidden="false" customHeight="true" outlineLevel="0" collapsed="false">
      <c r="B84" s="128"/>
      <c r="C84" s="158" t="s">
        <v>105</v>
      </c>
      <c r="J84" s="172" t="n">
        <f aca="false">$BK$84</f>
        <v>0</v>
      </c>
      <c r="L84" s="128"/>
      <c r="M84" s="173"/>
      <c r="N84" s="134"/>
      <c r="O84" s="134"/>
      <c r="P84" s="174" t="n">
        <f aca="false">$P$85</f>
        <v>0</v>
      </c>
      <c r="Q84" s="134"/>
      <c r="R84" s="174" t="n">
        <f aca="false">$R$85</f>
        <v>0</v>
      </c>
      <c r="S84" s="134"/>
      <c r="T84" s="175" t="n">
        <f aca="false">$T$85</f>
        <v>0</v>
      </c>
      <c r="AT84" s="127" t="s">
        <v>75</v>
      </c>
      <c r="AU84" s="127" t="s">
        <v>106</v>
      </c>
      <c r="BK84" s="176" t="n">
        <f aca="false">$BK$8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76</v>
      </c>
      <c r="F85" s="180" t="s">
        <v>177</v>
      </c>
      <c r="J85" s="181" t="n">
        <f aca="false">$BK$85</f>
        <v>0</v>
      </c>
      <c r="L85" s="178"/>
      <c r="M85" s="182"/>
      <c r="P85" s="183" t="n">
        <f aca="false">$P$86</f>
        <v>0</v>
      </c>
      <c r="R85" s="183" t="n">
        <f aca="false">$R$86</f>
        <v>0</v>
      </c>
      <c r="T85" s="184" t="n">
        <f aca="false">$T$86</f>
        <v>0</v>
      </c>
      <c r="AR85" s="179" t="s">
        <v>147</v>
      </c>
      <c r="AT85" s="179" t="s">
        <v>75</v>
      </c>
      <c r="AU85" s="179" t="s">
        <v>76</v>
      </c>
      <c r="AY85" s="179" t="s">
        <v>126</v>
      </c>
      <c r="BK85" s="185" t="n">
        <f aca="false">$BK$86</f>
        <v>0</v>
      </c>
    </row>
    <row r="86" s="177" customFormat="true" ht="21" hidden="false" customHeight="true" outlineLevel="0" collapsed="false">
      <c r="B86" s="178"/>
      <c r="D86" s="179" t="s">
        <v>75</v>
      </c>
      <c r="E86" s="222" t="s">
        <v>178</v>
      </c>
      <c r="F86" s="222" t="s">
        <v>179</v>
      </c>
      <c r="J86" s="223" t="n">
        <f aca="false">$BK$86</f>
        <v>0</v>
      </c>
      <c r="L86" s="178"/>
      <c r="M86" s="182"/>
      <c r="P86" s="183" t="n">
        <f aca="false">SUM($P$87:$P$88)</f>
        <v>0</v>
      </c>
      <c r="R86" s="183" t="n">
        <f aca="false">SUM($R$87:$R$88)</f>
        <v>0</v>
      </c>
      <c r="T86" s="184" t="n">
        <f aca="false">SUM($T$87:$T$88)</f>
        <v>0</v>
      </c>
      <c r="AR86" s="179" t="s">
        <v>147</v>
      </c>
      <c r="AT86" s="179" t="s">
        <v>75</v>
      </c>
      <c r="AU86" s="179" t="s">
        <v>24</v>
      </c>
      <c r="AY86" s="179" t="s">
        <v>126</v>
      </c>
      <c r="BK86" s="185" t="n">
        <f aca="false">SUM($BK$87:$BK$88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7</v>
      </c>
      <c r="E87" s="187" t="s">
        <v>180</v>
      </c>
      <c r="F87" s="188" t="s">
        <v>179</v>
      </c>
      <c r="G87" s="189" t="s">
        <v>181</v>
      </c>
      <c r="H87" s="224" t="n">
        <v>1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182</v>
      </c>
      <c r="AT87" s="124" t="s">
        <v>127</v>
      </c>
      <c r="AU87" s="124" t="s">
        <v>84</v>
      </c>
      <c r="AY87" s="127" t="s">
        <v>126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182</v>
      </c>
      <c r="BM87" s="124" t="s">
        <v>183</v>
      </c>
    </row>
    <row r="88" s="127" customFormat="true" ht="16.5" hidden="false" customHeight="true" outlineLevel="0" collapsed="false">
      <c r="B88" s="128"/>
      <c r="D88" s="198" t="s">
        <v>132</v>
      </c>
      <c r="F88" s="199" t="s">
        <v>184</v>
      </c>
      <c r="L88" s="128"/>
      <c r="M88" s="214"/>
      <c r="N88" s="215"/>
      <c r="O88" s="215"/>
      <c r="P88" s="215"/>
      <c r="Q88" s="215"/>
      <c r="R88" s="215"/>
      <c r="S88" s="215"/>
      <c r="T88" s="216"/>
      <c r="AT88" s="127" t="s">
        <v>132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5:23Z</cp:lastPrinted>
  <dcterms:modified xsi:type="dcterms:W3CDTF">2014-11-07T09:58:05Z</dcterms:modified>
  <cp:revision>0</cp:revision>
  <dc:subject/>
  <dc:title/>
</cp:coreProperties>
</file>